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1745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7778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9523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9476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5644719101123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3-12-13T11:02:29Z</cp:lastPrinted>
  <dcterms:modified xsi:type="dcterms:W3CDTF">2013-12-13T1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