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67231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2803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80035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351464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71118072289156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3-12-13T10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