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INEG_",B102,"_",LEFT(G9,3))</f>
        <v>LIM473_INEG_2014_M05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8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3-12-13T10:59:03Z</cp:lastPrinted>
  <dcterms:modified xsi:type="dcterms:W3CDTF">2013-12-13T10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